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3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</t>
    </r>
    <r>
      <rPr>
        <sz val="14"/>
        <rFont val="Times New Roman"/>
        <family val="1"/>
        <charset val="204"/>
      </rPr>
      <t xml:space="preserve">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253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433827.42</v>
      </c>
      <c r="E9" s="12" t="n">
        <f aca="false">SUM(E10)-E12</f>
        <v>246168.69</v>
      </c>
    </row>
    <row r="10" customFormat="false" ht="45" hidden="false" customHeight="tru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804145.92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+234684.55+41121.96</f>
        <v>804145.92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1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694024.63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694024.63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694024.63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694024.63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f aca="false">694024.63+13.16-13.16</f>
        <v>694024.63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44.25" hidden="false" customHeight="true" outlineLevel="0" collapsed="false">
      <c r="A22" s="13" t="s">
        <v>36</v>
      </c>
      <c r="B22" s="14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9.25" hidden="false" customHeight="true" outlineLevel="0" collapsed="false">
      <c r="A23" s="13" t="s">
        <v>38</v>
      </c>
      <c r="B23" s="14" t="s">
        <v>39</v>
      </c>
      <c r="C23" s="15" t="n">
        <v>646.2</v>
      </c>
      <c r="D23" s="15" t="n">
        <v>646.2</v>
      </c>
      <c r="E23" s="15" t="n">
        <v>472.8</v>
      </c>
    </row>
    <row r="24" customFormat="false" ht="81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20</v>
      </c>
      <c r="E24" s="15" t="n">
        <v>6.5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47013.23</v>
      </c>
      <c r="D25" s="20" t="n">
        <f aca="false">D9+D19+D14</f>
        <v>434493.62</v>
      </c>
      <c r="E25" s="20" t="n">
        <f aca="false">E9+E19+E14</f>
        <v>246647.99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3.2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33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10-29T10:41:09Z</cp:lastPrinted>
  <dcterms:modified xsi:type="dcterms:W3CDTF">2018-10-29T10:41:12Z</dcterms:modified>
  <cp:revision>0</cp:revision>
  <dc:subject/>
  <dc:title/>
</cp:coreProperties>
</file>